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rt No</t>
  </si>
  <si>
    <t xml:space="preserve">Description</t>
  </si>
  <si>
    <t xml:space="preserve">Sport</t>
  </si>
  <si>
    <t xml:space="preserve">Spares</t>
  </si>
  <si>
    <t xml:space="preserve">Notes</t>
  </si>
  <si>
    <t xml:space="preserve">$NZ</t>
  </si>
  <si>
    <t xml:space="preserve">Total</t>
  </si>
  <si>
    <t xml:space="preserve">C-22A1732</t>
  </si>
  <si>
    <t xml:space="preserve">1st Motion Shaft - 14mm - S/C</t>
  </si>
  <si>
    <t xml:space="preserve">C-22A1732A</t>
  </si>
  <si>
    <t xml:space="preserve">1st Motion Shaft - 18mm - S/C</t>
  </si>
  <si>
    <t xml:space="preserve">C-22A1733</t>
  </si>
  <si>
    <t xml:space="preserve">4 Synchro 3nd Gear - All - S/C</t>
  </si>
  <si>
    <t xml:space="preserve">C-22A1734</t>
  </si>
  <si>
    <t xml:space="preserve">4 Synchro 2nd Gear - All - S/C</t>
  </si>
  <si>
    <t xml:space="preserve">C-22A1737</t>
  </si>
  <si>
    <t xml:space="preserve">4 Synchro Lay Gear - All - S/C</t>
  </si>
  <si>
    <t xml:space="preserve">Latest supercedes to single needle roller bearing at each end</t>
  </si>
  <si>
    <t xml:space="preserve">C-STR303</t>
  </si>
  <si>
    <t xml:space="preserve">A+ Reverse Id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£-809]#,##0.00;\-[$£-809]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1.85"/>
    <col collapsed="false" customWidth="true" hidden="false" outlineLevel="0" max="4" min="3" style="1" width="10.28"/>
    <col collapsed="false" customWidth="true" hidden="false" outlineLevel="0" max="5" min="5" style="1" width="60.7"/>
    <col collapsed="false" customWidth="true" hidden="false" outlineLevel="0" max="6" min="6" style="1" width="10.28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s="2" customFormat="true" ht="1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5.95" hidden="false" customHeight="true" outlineLevel="0" collapsed="false">
      <c r="A2" s="3" t="s">
        <v>7</v>
      </c>
      <c r="B2" s="3" t="s">
        <v>8</v>
      </c>
      <c r="C2" s="4" t="n">
        <v>82.91</v>
      </c>
      <c r="D2" s="4" t="n">
        <v>80.31</v>
      </c>
      <c r="F2" s="5"/>
    </row>
    <row r="3" s="3" customFormat="true" ht="15.95" hidden="false" customHeight="true" outlineLevel="0" collapsed="false">
      <c r="A3" s="3" t="s">
        <v>9</v>
      </c>
      <c r="B3" s="3" t="s">
        <v>10</v>
      </c>
      <c r="C3" s="4" t="n">
        <v>82.91</v>
      </c>
      <c r="D3" s="4" t="n">
        <v>80.31</v>
      </c>
      <c r="F3" s="5" t="n">
        <f aca="false">D3*2</f>
        <v>160.62</v>
      </c>
    </row>
    <row r="4" s="3" customFormat="true" ht="15.95" hidden="false" customHeight="true" outlineLevel="0" collapsed="false">
      <c r="A4" s="3" t="s">
        <v>11</v>
      </c>
      <c r="B4" s="3" t="s">
        <v>12</v>
      </c>
      <c r="C4" s="4" t="n">
        <v>61.22</v>
      </c>
      <c r="D4" s="4" t="n">
        <v>48.15</v>
      </c>
      <c r="F4" s="5" t="n">
        <f aca="false">D4*2</f>
        <v>96.3</v>
      </c>
    </row>
    <row r="5" s="3" customFormat="true" ht="15.95" hidden="false" customHeight="true" outlineLevel="0" collapsed="false">
      <c r="A5" s="3" t="s">
        <v>13</v>
      </c>
      <c r="B5" s="3" t="s">
        <v>14</v>
      </c>
      <c r="C5" s="4" t="n">
        <v>64.06</v>
      </c>
      <c r="D5" s="4" t="n">
        <v>51</v>
      </c>
      <c r="F5" s="5" t="n">
        <f aca="false">D5*2</f>
        <v>102</v>
      </c>
    </row>
    <row r="6" s="3" customFormat="true" ht="15.95" hidden="false" customHeight="true" outlineLevel="0" collapsed="false">
      <c r="A6" s="3" t="s">
        <v>15</v>
      </c>
      <c r="B6" s="3" t="s">
        <v>16</v>
      </c>
      <c r="C6" s="4" t="n">
        <v>111.94</v>
      </c>
      <c r="D6" s="4" t="n">
        <v>90</v>
      </c>
      <c r="E6" s="3" t="s">
        <v>17</v>
      </c>
      <c r="F6" s="5" t="n">
        <f aca="false">D6*2</f>
        <v>180</v>
      </c>
    </row>
    <row r="7" s="3" customFormat="true" ht="15.95" hidden="false" customHeight="true" outlineLevel="0" collapsed="false">
      <c r="A7" s="3" t="s">
        <v>18</v>
      </c>
      <c r="B7" s="3" t="s">
        <v>19</v>
      </c>
      <c r="C7" s="4"/>
      <c r="D7" s="4" t="n">
        <v>43.35</v>
      </c>
      <c r="F7" s="5" t="n">
        <f aca="false">D7*2</f>
        <v>86.7</v>
      </c>
      <c r="G7" s="6"/>
    </row>
    <row r="8" customFormat="false" ht="15.95" hidden="false" customHeight="true" outlineLevel="0" collapsed="false">
      <c r="G8" s="6" t="n">
        <f aca="false">SUM(F3:F8)</f>
        <v>625.62</v>
      </c>
    </row>
    <row r="9" customFormat="false" ht="15.95" hidden="false" customHeight="true" outlineLevel="0" collapsed="false">
      <c r="F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22:35Z</dcterms:created>
  <dc:creator>Chris Parkinson</dc:creator>
  <dc:description/>
  <dc:language>en-US</dc:language>
  <cp:lastModifiedBy>Chris Parkinson</cp:lastModifiedBy>
  <dcterms:modified xsi:type="dcterms:W3CDTF">2013-09-23T03:34:10Z</dcterms:modified>
  <cp:revision>0</cp:revision>
  <dc:subject/>
  <dc:title/>
</cp:coreProperties>
</file>